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ntrer le coefficient</t>
  </si>
  <si>
    <t xml:space="preserve">de la fonction linéaire :</t>
  </si>
  <si>
    <t xml:space="preserve">x</t>
  </si>
  <si>
    <t xml:space="preserve">f(x) </t>
  </si>
  <si>
    <t xml:space="preserve">point associé</t>
  </si>
  <si>
    <r>
      <rPr>
        <sz val="12"/>
        <rFont val="Arial"/>
        <family val="2"/>
      </rPr>
      <t xml:space="preserve">M(</t>
    </r>
    <r>
      <rPr>
        <i val="true"/>
        <sz val="12"/>
        <rFont val="Arial"/>
        <family val="2"/>
      </rPr>
      <t xml:space="preserve">x;f(x)</t>
    </r>
    <r>
      <rPr>
        <sz val="12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e associé à la fonction liné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6:$B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-1</c:v>
                </c:pt>
                <c:pt idx="5">
                  <c:v>-2</c:v>
                </c:pt>
                <c:pt idx="6">
                  <c:v>-3</c:v>
                </c:pt>
                <c:pt idx="7">
                  <c:v>-4</c:v>
                </c:pt>
                <c:pt idx="8">
                  <c:v>4</c:v>
                </c:pt>
                <c:pt idx="9">
                  <c:v>7</c:v>
                </c:pt>
                <c:pt idx="10">
                  <c:v>-7</c:v>
                </c:pt>
              </c:numCache>
            </c:numRef>
          </c:xVal>
          <c:yVal>
            <c:numRef>
              <c:f>Feuil1!$C$6:$C$16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-0.5</c:v>
                </c:pt>
                <c:pt idx="5">
                  <c:v>-1</c:v>
                </c:pt>
                <c:pt idx="6">
                  <c:v>-1.5</c:v>
                </c:pt>
                <c:pt idx="7">
                  <c:v>-2</c:v>
                </c:pt>
                <c:pt idx="8">
                  <c:v>2</c:v>
                </c:pt>
                <c:pt idx="9">
                  <c:v>3.5</c:v>
                </c:pt>
                <c:pt idx="10">
                  <c:v>-3.5</c:v>
                </c:pt>
              </c:numCache>
            </c:numRef>
          </c:yVal>
          <c:smooth val="0"/>
        </c:ser>
        <c:axId val="42573639"/>
        <c:axId val="23015554"/>
      </c:scatterChart>
      <c:valAx>
        <c:axId val="42573639"/>
        <c:scaling>
          <c:orientation val="minMax"/>
          <c:max val="9"/>
          <c:min val="-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554"/>
        <c:crossesAt val="0"/>
        <c:crossBetween val="midCat"/>
        <c:majorUnit val="1"/>
      </c:valAx>
      <c:valAx>
        <c:axId val="23015554"/>
        <c:scaling>
          <c:orientation val="minMax"/>
          <c:max val="9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3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85680</xdr:rowOff>
    </xdr:from>
    <xdr:to>
      <xdr:col>9</xdr:col>
      <xdr:colOff>373320</xdr:colOff>
      <xdr:row>16</xdr:row>
      <xdr:rowOff>161280</xdr:rowOff>
    </xdr:to>
    <xdr:graphicFrame>
      <xdr:nvGraphicFramePr>
        <xdr:cNvPr id="0" name="Chart 2"/>
        <xdr:cNvGraphicFramePr/>
      </xdr:nvGraphicFramePr>
      <xdr:xfrm>
        <a:off x="3188520" y="85680"/>
        <a:ext cx="43056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4.41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false" hidden="false" outlineLevel="0" max="257" min="5" style="1" width="11.42"/>
  </cols>
  <sheetData>
    <row r="1" customFormat="false" ht="18.75" hidden="false" customHeight="false" outlineLevel="0" collapsed="false">
      <c r="B1" s="3" t="s">
        <v>0</v>
      </c>
      <c r="D1" s="4"/>
    </row>
    <row r="2" customFormat="false" ht="18.75" hidden="false" customHeight="false" outlineLevel="0" collapsed="false">
      <c r="B2" s="3" t="s">
        <v>1</v>
      </c>
      <c r="D2" s="5" t="n">
        <v>0.5</v>
      </c>
    </row>
    <row r="3" customFormat="false" ht="18.75" hidden="false" customHeight="false" outlineLevel="0" collapsed="false"/>
    <row r="4" customFormat="false" ht="15.75" hidden="false" customHeight="true" outlineLevel="0" collapsed="false">
      <c r="B4" s="6" t="s">
        <v>2</v>
      </c>
      <c r="C4" s="7" t="s">
        <v>3</v>
      </c>
      <c r="D4" s="8" t="s">
        <v>4</v>
      </c>
    </row>
    <row r="5" customFormat="false" ht="15.75" hidden="false" customHeight="true" outlineLevel="0" collapsed="false">
      <c r="B5" s="9"/>
      <c r="C5" s="10"/>
      <c r="D5" s="11" t="s">
        <v>5</v>
      </c>
    </row>
    <row r="6" customFormat="false" ht="15.75" hidden="false" customHeight="true" outlineLevel="0" collapsed="false">
      <c r="B6" s="12" t="n">
        <v>0</v>
      </c>
      <c r="C6" s="13" t="n">
        <f aca="false">IF(ISNUMBER($D$2),$D$2*B6,"…..")</f>
        <v>0</v>
      </c>
      <c r="D6" s="14" t="str">
        <f aca="false">CONCATENATE("(",B6,";",C6,")")</f>
        <v>(0;0)</v>
      </c>
    </row>
    <row r="7" customFormat="false" ht="15.75" hidden="false" customHeight="true" outlineLevel="0" collapsed="false">
      <c r="B7" s="15" t="n">
        <v>1</v>
      </c>
      <c r="C7" s="16" t="n">
        <f aca="false">IF(ISNUMBER($D$2),$D$2*B7,"…..")</f>
        <v>0.5</v>
      </c>
      <c r="D7" s="17" t="str">
        <f aca="false">CONCATENATE("(",B7,";",C7,")")</f>
        <v>(1;0.5)</v>
      </c>
    </row>
    <row r="8" customFormat="false" ht="15.75" hidden="false" customHeight="true" outlineLevel="0" collapsed="false">
      <c r="B8" s="15" t="n">
        <v>2</v>
      </c>
      <c r="C8" s="16" t="n">
        <f aca="false">IF(ISNUMBER($D$2),$D$2*B8,"…..")</f>
        <v>1</v>
      </c>
      <c r="D8" s="17" t="str">
        <f aca="false">CONCATENATE("(",B8,";",C8,")")</f>
        <v>(2;1)</v>
      </c>
    </row>
    <row r="9" customFormat="false" ht="15.75" hidden="false" customHeight="true" outlineLevel="0" collapsed="false">
      <c r="B9" s="15" t="n">
        <v>3</v>
      </c>
      <c r="C9" s="16" t="n">
        <f aca="false">IF(ISNUMBER($D$2),$D$2*B9,"…..")</f>
        <v>1.5</v>
      </c>
      <c r="D9" s="17" t="str">
        <f aca="false">CONCATENATE("(",B9,";",C9,")")</f>
        <v>(3;1.5)</v>
      </c>
    </row>
    <row r="10" customFormat="false" ht="15.75" hidden="false" customHeight="true" outlineLevel="0" collapsed="false">
      <c r="B10" s="15" t="n">
        <v>-1</v>
      </c>
      <c r="C10" s="16" t="n">
        <f aca="false">IF(ISNUMBER($D$2),$D$2*B10,"…..")</f>
        <v>-0.5</v>
      </c>
      <c r="D10" s="17" t="str">
        <f aca="false">CONCATENATE("(",B10,";",C10,")")</f>
        <v>(-1;-0.5)</v>
      </c>
    </row>
    <row r="11" customFormat="false" ht="15.75" hidden="false" customHeight="true" outlineLevel="0" collapsed="false">
      <c r="B11" s="15" t="n">
        <v>-2</v>
      </c>
      <c r="C11" s="16" t="n">
        <f aca="false">IF(ISNUMBER($D$2),$D$2*B11,"…..")</f>
        <v>-1</v>
      </c>
      <c r="D11" s="17" t="str">
        <f aca="false">CONCATENATE("(",B11,";",C11,")")</f>
        <v>(-2;-1)</v>
      </c>
    </row>
    <row r="12" customFormat="false" ht="15.75" hidden="false" customHeight="true" outlineLevel="0" collapsed="false">
      <c r="B12" s="15" t="n">
        <v>-3</v>
      </c>
      <c r="C12" s="16" t="n">
        <f aca="false">IF(ISNUMBER($D$2),$D$2*B12,"…..")</f>
        <v>-1.5</v>
      </c>
      <c r="D12" s="17" t="str">
        <f aca="false">CONCATENATE("(",B12,";",C12,")")</f>
        <v>(-3;-1.5)</v>
      </c>
    </row>
    <row r="13" customFormat="false" ht="15.75" hidden="false" customHeight="true" outlineLevel="0" collapsed="false">
      <c r="B13" s="15" t="n">
        <v>-4</v>
      </c>
      <c r="C13" s="16" t="n">
        <f aca="false">IF(ISNUMBER($D$2),$D$2*B13,"…..")</f>
        <v>-2</v>
      </c>
      <c r="D13" s="17" t="str">
        <f aca="false">CONCATENATE("(",B13,";",C13,")")</f>
        <v>(-4;-2)</v>
      </c>
    </row>
    <row r="14" customFormat="false" ht="15.75" hidden="false" customHeight="true" outlineLevel="0" collapsed="false">
      <c r="B14" s="18" t="n">
        <v>4</v>
      </c>
      <c r="C14" s="19" t="n">
        <f aca="false">IF(ISNUMBER($D$2),$D$2*B14,"…..")</f>
        <v>2</v>
      </c>
      <c r="D14" s="20" t="str">
        <f aca="false">CONCATENATE("(",B14,";",C14,")")</f>
        <v>(4;2)</v>
      </c>
    </row>
    <row r="15" customFormat="false" ht="15.75" hidden="false" customHeight="true" outlineLevel="0" collapsed="false">
      <c r="B15" s="18" t="n">
        <v>7</v>
      </c>
      <c r="C15" s="19" t="n">
        <f aca="false">IF(ISNUMBER($D$2),$D$2*B15,"…..")</f>
        <v>3.5</v>
      </c>
      <c r="D15" s="20" t="str">
        <f aca="false">CONCATENATE("(",B15,";",C15,")")</f>
        <v>(7;3.5)</v>
      </c>
    </row>
    <row r="16" customFormat="false" ht="15.75" hidden="false" customHeight="true" outlineLevel="0" collapsed="false">
      <c r="B16" s="21" t="n">
        <v>-7</v>
      </c>
      <c r="C16" s="22" t="n">
        <f aca="false">IF(ISNUMBER($D$2),$D$2*B16,"…..")</f>
        <v>-3.5</v>
      </c>
      <c r="D16" s="23" t="str">
        <f aca="false">CONCATENATE("(",B16,";",C16,")")</f>
        <v>(-7;-3.5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3:42:02Z</dcterms:created>
  <dc:creator>ALLIOT</dc:creator>
  <dc:description/>
  <dc:language>en-US</dc:language>
  <cp:lastModifiedBy>ALLIOT</cp:lastModifiedBy>
  <dcterms:modified xsi:type="dcterms:W3CDTF">2002-01-24T14:45:28Z</dcterms:modified>
  <cp:revision>0</cp:revision>
  <dc:subject/>
  <dc:title/>
</cp:coreProperties>
</file>